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 от 23 марта 2017 № 17-71Р</t>
  </si>
  <si>
    <t xml:space="preserve"> от 15.12.2016  № 15-66Р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6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6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6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6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6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6"/>
    </row>
    <row r="7" customFormat="false" ht="18" hidden="false" customHeight="true" outlineLevel="0" collapsed="false">
      <c r="B7" s="7"/>
      <c r="C7" s="7"/>
      <c r="D7" s="7"/>
      <c r="E7" s="7"/>
      <c r="F7" s="7"/>
      <c r="H7" s="4"/>
      <c r="I7" s="4"/>
      <c r="J7" s="5"/>
      <c r="K7" s="6" t="s">
        <v>3</v>
      </c>
      <c r="L7" s="6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  <c r="L9" s="6"/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  <c r="L10" s="6"/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3000000</v>
      </c>
      <c r="J13" s="25" t="n">
        <f aca="false">J14-J16</f>
        <v>11000000</v>
      </c>
      <c r="K13" s="25" t="n">
        <f aca="false">K14-K16</f>
        <v>35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3000000</v>
      </c>
      <c r="J14" s="28" t="n">
        <f aca="false">J15</f>
        <v>104000000</v>
      </c>
      <c r="K14" s="28" t="n">
        <f aca="false">K15</f>
        <v>139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3000000</v>
      </c>
      <c r="J15" s="28" t="n">
        <v>104000000</v>
      </c>
      <c r="K15" s="28" t="n">
        <v>139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 t="n">
        <v>0</v>
      </c>
      <c r="J16" s="28" t="n">
        <f aca="false">J17</f>
        <v>93000000</v>
      </c>
      <c r="K16" s="28" t="n">
        <f aca="false">K17</f>
        <v>104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 t="n">
        <v>0</v>
      </c>
      <c r="J17" s="28" t="n">
        <f aca="false">I13</f>
        <v>93000000</v>
      </c>
      <c r="K17" s="28" t="n">
        <f aca="false">J15</f>
        <v>104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45123241.12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543553920.97</v>
      </c>
      <c r="J24" s="25" t="n">
        <f aca="false">J25</f>
        <v>-3227279548</v>
      </c>
      <c r="K24" s="25" t="n">
        <f aca="false">K25</f>
        <v>-3257453005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543553920.97</v>
      </c>
      <c r="J25" s="28" t="n">
        <f aca="false">J26</f>
        <v>-3227279548</v>
      </c>
      <c r="K25" s="28" t="n">
        <f aca="false">K26</f>
        <v>-3257453005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543553920.97</v>
      </c>
      <c r="J26" s="28" t="n">
        <f aca="false">J27</f>
        <v>-3227279548</v>
      </c>
      <c r="K26" s="28" t="n">
        <f aca="false">K27</f>
        <v>-3257453005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7" t="n">
        <f aca="false">-3450553920.97-I15</f>
        <v>-3543553920.97</v>
      </c>
      <c r="J27" s="28" t="n">
        <f aca="false">-3123279548-J15</f>
        <v>-3227279548</v>
      </c>
      <c r="K27" s="28" t="n">
        <f aca="false">-3118453005-K15</f>
        <v>-3257453005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4" t="n">
        <f aca="false">I31</f>
        <v>3588677162.09</v>
      </c>
      <c r="J28" s="25" t="n">
        <f aca="false">J29</f>
        <v>3227279548</v>
      </c>
      <c r="K28" s="25" t="n">
        <f aca="false">K29</f>
        <v>3257453005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7" t="n">
        <f aca="false">I31</f>
        <v>3588677162.09</v>
      </c>
      <c r="J29" s="28" t="n">
        <f aca="false">J30</f>
        <v>3227279548</v>
      </c>
      <c r="K29" s="28" t="n">
        <f aca="false">K30</f>
        <v>3257453005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7" t="n">
        <f aca="false">I31</f>
        <v>3588677162.09</v>
      </c>
      <c r="J30" s="28" t="n">
        <f aca="false">J31</f>
        <v>3227279548</v>
      </c>
      <c r="K30" s="28" t="n">
        <f aca="false">K31</f>
        <v>3257453005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7" t="n">
        <v>3588677162.09</v>
      </c>
      <c r="J31" s="39" t="n">
        <f aca="false">3134279548+J17</f>
        <v>3227279548</v>
      </c>
      <c r="K31" s="28" t="n">
        <f aca="false">3153453005+K17</f>
        <v>3257453005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38123241.12</v>
      </c>
      <c r="J36" s="25" t="n">
        <f aca="false">J13+J23+J32</f>
        <v>11000000</v>
      </c>
      <c r="K36" s="25" t="n">
        <f aca="false">K13+K23+K32</f>
        <v>35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38123241.12</v>
      </c>
      <c r="J37" s="47" t="n">
        <f aca="false">J13+J23+J34</f>
        <v>11000000</v>
      </c>
      <c r="K37" s="47" t="n">
        <f aca="false">K13+K23+K34</f>
        <v>35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02-16T06:50:03Z</cp:lastPrinted>
  <dcterms:modified xsi:type="dcterms:W3CDTF">2017-03-23T08:17:37Z</dcterms:modified>
  <cp:revision>0</cp:revision>
  <dc:subject/>
  <dc:title/>
</cp:coreProperties>
</file>